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 t="s">
        <v>6</v>
      </c>
      <c r="E5" s="12"/>
      <c r="F5" s="12"/>
      <c r="G5" s="5" t="s">
        <v>7</v>
      </c>
      <c r="H5" s="5" t="s">
        <v>8</v>
      </c>
      <c r="I5" s="5" t="s">
        <v>9</v>
      </c>
      <c r="J5" s="5" t="s">
        <v>10</v>
      </c>
      <c r="K5" s="10" t="s">
        <v>11</v>
      </c>
      <c r="L5" s="13" t="s">
        <v>12</v>
      </c>
    </row>
    <row r="6" s="4" customFormat="true" ht="13.5" hidden="false" customHeight="true" outlineLevel="0" collapsed="false">
      <c r="A6" s="14"/>
      <c r="B6" s="15"/>
      <c r="C6" s="16"/>
      <c r="D6" s="17" t="s">
        <v>13</v>
      </c>
      <c r="E6" s="12" t="s">
        <v>14</v>
      </c>
      <c r="F6" s="12" t="s">
        <v>15</v>
      </c>
      <c r="G6" s="12"/>
      <c r="H6" s="12"/>
      <c r="I6" s="12"/>
      <c r="J6" s="12"/>
      <c r="K6" s="16"/>
      <c r="L6" s="18"/>
    </row>
    <row r="7" s="19" customFormat="true" ht="13.5" hidden="false" customHeight="true" outlineLevel="0" collapsed="false">
      <c r="A7" s="19" t="s">
        <v>16</v>
      </c>
      <c r="B7" s="20" t="n">
        <v>142794734</v>
      </c>
      <c r="C7" s="21" t="n">
        <v>99928485</v>
      </c>
      <c r="D7" s="22" t="n">
        <v>74683172</v>
      </c>
      <c r="E7" s="22" t="n">
        <v>66024680</v>
      </c>
      <c r="F7" s="22" t="n">
        <v>8658492</v>
      </c>
      <c r="G7" s="22" t="n">
        <v>5175007</v>
      </c>
      <c r="H7" s="22" t="n">
        <v>1645722</v>
      </c>
      <c r="I7" s="22" t="n">
        <v>7862881</v>
      </c>
      <c r="J7" s="22" t="n">
        <v>10561703</v>
      </c>
      <c r="K7" s="21" t="n">
        <v>40142098</v>
      </c>
      <c r="L7" s="21" t="n">
        <v>2724151</v>
      </c>
    </row>
    <row r="8" customFormat="false" ht="13.5" hidden="false" customHeight="true" outlineLevel="0" collapsed="false">
      <c r="A8" s="23" t="s">
        <v>17</v>
      </c>
      <c r="B8" s="24" t="n">
        <v>5395860</v>
      </c>
      <c r="C8" s="25" t="n">
        <v>4373816</v>
      </c>
      <c r="D8" s="26" t="n">
        <v>3192470</v>
      </c>
      <c r="E8" s="26" t="n">
        <v>2819718</v>
      </c>
      <c r="F8" s="26" t="n">
        <v>372752</v>
      </c>
      <c r="G8" s="26" t="n">
        <v>359119</v>
      </c>
      <c r="H8" s="26" t="n">
        <v>48980</v>
      </c>
      <c r="I8" s="26" t="n">
        <v>411592</v>
      </c>
      <c r="J8" s="26" t="n">
        <v>361655</v>
      </c>
      <c r="K8" s="25" t="n">
        <v>954955</v>
      </c>
      <c r="L8" s="25" t="n">
        <v>67089</v>
      </c>
    </row>
    <row r="9" customFormat="false" ht="13.5" hidden="false" customHeight="true" outlineLevel="0" collapsed="false">
      <c r="A9" s="23" t="s">
        <v>18</v>
      </c>
      <c r="B9" s="24" t="n">
        <v>2431477</v>
      </c>
      <c r="C9" s="25" t="n">
        <v>1736128</v>
      </c>
      <c r="D9" s="26" t="n">
        <v>1339798</v>
      </c>
      <c r="E9" s="26" t="n">
        <v>1164746</v>
      </c>
      <c r="F9" s="26" t="n">
        <v>175052</v>
      </c>
      <c r="G9" s="26" t="n">
        <v>88059</v>
      </c>
      <c r="H9" s="26" t="n">
        <v>5015</v>
      </c>
      <c r="I9" s="26" t="n">
        <v>108842</v>
      </c>
      <c r="J9" s="26" t="n">
        <v>194414</v>
      </c>
      <c r="K9" s="25" t="n">
        <v>676589</v>
      </c>
      <c r="L9" s="25" t="n">
        <v>18760</v>
      </c>
    </row>
    <row r="10" customFormat="false" ht="13.5" hidden="false" customHeight="true" outlineLevel="0" collapsed="false">
      <c r="A10" s="23" t="s">
        <v>19</v>
      </c>
      <c r="B10" s="24" t="n">
        <v>1928569</v>
      </c>
      <c r="C10" s="25" t="n">
        <v>1569072</v>
      </c>
      <c r="D10" s="26" t="n">
        <v>1212864</v>
      </c>
      <c r="E10" s="26" t="n">
        <v>1077452</v>
      </c>
      <c r="F10" s="26" t="n">
        <v>135412</v>
      </c>
      <c r="G10" s="26" t="n">
        <v>78856</v>
      </c>
      <c r="H10" s="26" t="n">
        <v>8898</v>
      </c>
      <c r="I10" s="26" t="n">
        <v>129142</v>
      </c>
      <c r="J10" s="26" t="n">
        <v>139312</v>
      </c>
      <c r="K10" s="25" t="n">
        <v>359497</v>
      </c>
      <c r="L10" s="25" t="n">
        <v>0</v>
      </c>
    </row>
    <row r="11" customFormat="false" ht="13.5" hidden="false" customHeight="true" outlineLevel="0" collapsed="false">
      <c r="A11" s="23" t="s">
        <v>20</v>
      </c>
      <c r="B11" s="24" t="n">
        <v>2414100</v>
      </c>
      <c r="C11" s="25" t="n">
        <v>1888537</v>
      </c>
      <c r="D11" s="26" t="n">
        <v>1466402</v>
      </c>
      <c r="E11" s="26" t="n">
        <v>1289626</v>
      </c>
      <c r="F11" s="26" t="n">
        <v>176776</v>
      </c>
      <c r="G11" s="26" t="n">
        <v>117425</v>
      </c>
      <c r="H11" s="26" t="n">
        <v>13314</v>
      </c>
      <c r="I11" s="26" t="n">
        <v>142579</v>
      </c>
      <c r="J11" s="26" t="n">
        <v>148817</v>
      </c>
      <c r="K11" s="25" t="n">
        <v>476279</v>
      </c>
      <c r="L11" s="25" t="n">
        <v>49284</v>
      </c>
    </row>
    <row r="12" customFormat="false" ht="13.5" hidden="false" customHeight="true" outlineLevel="0" collapsed="false">
      <c r="A12" s="23" t="s">
        <v>21</v>
      </c>
      <c r="B12" s="24" t="n">
        <v>1557056</v>
      </c>
      <c r="C12" s="25" t="n">
        <v>1174036</v>
      </c>
      <c r="D12" s="26" t="n">
        <v>847013</v>
      </c>
      <c r="E12" s="26" t="n">
        <v>733515</v>
      </c>
      <c r="F12" s="26" t="n">
        <v>113498</v>
      </c>
      <c r="G12" s="26" t="n">
        <v>73614</v>
      </c>
      <c r="H12" s="26" t="n">
        <v>14212</v>
      </c>
      <c r="I12" s="26" t="n">
        <v>95612</v>
      </c>
      <c r="J12" s="26" t="n">
        <v>143585</v>
      </c>
      <c r="K12" s="25" t="n">
        <v>357153</v>
      </c>
      <c r="L12" s="25" t="n">
        <v>25867</v>
      </c>
    </row>
    <row r="13" customFormat="false" ht="13.5" hidden="false" customHeight="true" outlineLevel="0" collapsed="false">
      <c r="A13" s="23" t="s">
        <v>22</v>
      </c>
      <c r="B13" s="24" t="n">
        <v>2848652</v>
      </c>
      <c r="C13" s="25" t="n">
        <v>1476047</v>
      </c>
      <c r="D13" s="26" t="n">
        <v>1138248</v>
      </c>
      <c r="E13" s="26" t="n">
        <v>1021292</v>
      </c>
      <c r="F13" s="26" t="n">
        <v>116956</v>
      </c>
      <c r="G13" s="26" t="n">
        <v>69017</v>
      </c>
      <c r="H13" s="26" t="n">
        <v>4680</v>
      </c>
      <c r="I13" s="26" t="n">
        <v>146048</v>
      </c>
      <c r="J13" s="26" t="n">
        <v>118054</v>
      </c>
      <c r="K13" s="25" t="n">
        <v>1319659</v>
      </c>
      <c r="L13" s="25" t="n">
        <v>52946</v>
      </c>
    </row>
    <row r="14" customFormat="false" ht="13.5" hidden="false" customHeight="true" outlineLevel="0" collapsed="false">
      <c r="A14" s="23" t="s">
        <v>23</v>
      </c>
      <c r="B14" s="24" t="n">
        <v>1993820</v>
      </c>
      <c r="C14" s="25" t="n">
        <v>1689564</v>
      </c>
      <c r="D14" s="26" t="n">
        <v>1285778</v>
      </c>
      <c r="E14" s="26" t="n">
        <v>1166159</v>
      </c>
      <c r="F14" s="26" t="n">
        <v>119619</v>
      </c>
      <c r="G14" s="26" t="n">
        <v>70798</v>
      </c>
      <c r="H14" s="26" t="n">
        <v>35172</v>
      </c>
      <c r="I14" s="26" t="n">
        <v>94757</v>
      </c>
      <c r="J14" s="26" t="n">
        <v>203059</v>
      </c>
      <c r="K14" s="25" t="n">
        <v>293258</v>
      </c>
      <c r="L14" s="25" t="n">
        <v>10998</v>
      </c>
    </row>
    <row r="15" customFormat="false" ht="13.5" hidden="false" customHeight="true" outlineLevel="0" collapsed="false">
      <c r="A15" s="23" t="s">
        <v>24</v>
      </c>
      <c r="B15" s="24" t="n">
        <v>2172690</v>
      </c>
      <c r="C15" s="25" t="n">
        <v>1672180</v>
      </c>
      <c r="D15" s="26" t="n">
        <v>1244274</v>
      </c>
      <c r="E15" s="26" t="n">
        <v>1094783</v>
      </c>
      <c r="F15" s="26" t="n">
        <v>149491</v>
      </c>
      <c r="G15" s="26" t="n">
        <v>73843</v>
      </c>
      <c r="H15" s="26" t="n">
        <v>6267</v>
      </c>
      <c r="I15" s="26" t="n">
        <v>181457</v>
      </c>
      <c r="J15" s="26" t="n">
        <v>166339</v>
      </c>
      <c r="K15" s="25" t="n">
        <v>467737</v>
      </c>
      <c r="L15" s="25" t="n">
        <v>32773</v>
      </c>
    </row>
    <row r="16" customFormat="false" ht="13.5" hidden="false" customHeight="true" outlineLevel="0" collapsed="false">
      <c r="A16" s="23" t="s">
        <v>25</v>
      </c>
      <c r="B16" s="24" t="n">
        <v>1474754</v>
      </c>
      <c r="C16" s="25" t="n">
        <v>1197355</v>
      </c>
      <c r="D16" s="26" t="n">
        <v>899617</v>
      </c>
      <c r="E16" s="26" t="n">
        <v>792048</v>
      </c>
      <c r="F16" s="26" t="n">
        <v>107569</v>
      </c>
      <c r="G16" s="26" t="n">
        <v>72616</v>
      </c>
      <c r="H16" s="26" t="n">
        <v>8533</v>
      </c>
      <c r="I16" s="26" t="n">
        <v>123202</v>
      </c>
      <c r="J16" s="26" t="n">
        <v>93387</v>
      </c>
      <c r="K16" s="25" t="n">
        <v>232291</v>
      </c>
      <c r="L16" s="25" t="n">
        <v>45108</v>
      </c>
    </row>
    <row r="17" customFormat="false" ht="13.5" hidden="false" customHeight="true" outlineLevel="0" collapsed="false">
      <c r="A17" s="23" t="s">
        <v>26</v>
      </c>
      <c r="B17" s="24" t="n">
        <v>2758151</v>
      </c>
      <c r="C17" s="25" t="n">
        <v>1983332</v>
      </c>
      <c r="D17" s="26" t="n">
        <v>1502016</v>
      </c>
      <c r="E17" s="26" t="n">
        <v>1345256</v>
      </c>
      <c r="F17" s="26" t="n">
        <v>156760</v>
      </c>
      <c r="G17" s="26" t="n">
        <v>106532</v>
      </c>
      <c r="H17" s="26" t="n">
        <v>11696</v>
      </c>
      <c r="I17" s="26" t="n">
        <v>102022</v>
      </c>
      <c r="J17" s="26" t="n">
        <v>261066</v>
      </c>
      <c r="K17" s="25" t="n">
        <v>762793</v>
      </c>
      <c r="L17" s="25" t="n">
        <v>12026</v>
      </c>
    </row>
    <row r="18" customFormat="false" ht="13.5" hidden="false" customHeight="true" outlineLevel="0" collapsed="false">
      <c r="A18" s="23" t="s">
        <v>27</v>
      </c>
      <c r="B18" s="24" t="n">
        <v>2405889</v>
      </c>
      <c r="C18" s="25" t="n">
        <v>1652737</v>
      </c>
      <c r="D18" s="26" t="n">
        <v>1261498</v>
      </c>
      <c r="E18" s="26" t="n">
        <v>1120391</v>
      </c>
      <c r="F18" s="26" t="n">
        <v>141107</v>
      </c>
      <c r="G18" s="26" t="n">
        <v>72419</v>
      </c>
      <c r="H18" s="26" t="n">
        <v>15000</v>
      </c>
      <c r="I18" s="26" t="n">
        <v>148062</v>
      </c>
      <c r="J18" s="26" t="n">
        <v>155758</v>
      </c>
      <c r="K18" s="25" t="n">
        <v>677632</v>
      </c>
      <c r="L18" s="25" t="n">
        <v>75520</v>
      </c>
    </row>
    <row r="19" customFormat="false" ht="13.5" hidden="false" customHeight="true" outlineLevel="0" collapsed="false">
      <c r="A19" s="23" t="s">
        <v>28</v>
      </c>
      <c r="B19" s="24" t="n">
        <v>3747636</v>
      </c>
      <c r="C19" s="25" t="n">
        <v>2763116</v>
      </c>
      <c r="D19" s="26" t="n">
        <v>2100716</v>
      </c>
      <c r="E19" s="26" t="n">
        <v>1918823</v>
      </c>
      <c r="F19" s="26" t="n">
        <v>181893</v>
      </c>
      <c r="G19" s="26" t="n">
        <v>242301</v>
      </c>
      <c r="H19" s="26" t="n">
        <v>38046</v>
      </c>
      <c r="I19" s="26" t="n">
        <v>112584</v>
      </c>
      <c r="J19" s="26" t="n">
        <v>269469</v>
      </c>
      <c r="K19" s="25" t="n">
        <v>967124</v>
      </c>
      <c r="L19" s="25" t="n">
        <v>17396</v>
      </c>
    </row>
    <row r="20" customFormat="false" ht="13.5" hidden="false" customHeight="true" outlineLevel="0" collapsed="false">
      <c r="A20" s="23" t="s">
        <v>29</v>
      </c>
      <c r="B20" s="24" t="n">
        <v>13949255</v>
      </c>
      <c r="C20" s="25" t="n">
        <v>9296208</v>
      </c>
      <c r="D20" s="26" t="n">
        <v>5727058</v>
      </c>
      <c r="E20" s="26" t="n">
        <v>4918005</v>
      </c>
      <c r="F20" s="26" t="n">
        <v>809053</v>
      </c>
      <c r="G20" s="26" t="n">
        <v>683267</v>
      </c>
      <c r="H20" s="26" t="n">
        <v>811822</v>
      </c>
      <c r="I20" s="26" t="n">
        <v>1348331</v>
      </c>
      <c r="J20" s="26" t="n">
        <v>725730</v>
      </c>
      <c r="K20" s="25" t="n">
        <v>4041167</v>
      </c>
      <c r="L20" s="25" t="n">
        <v>611880</v>
      </c>
    </row>
    <row r="21" customFormat="false" ht="13.5" hidden="false" customHeight="true" outlineLevel="0" collapsed="false">
      <c r="A21" s="23" t="s">
        <v>30</v>
      </c>
      <c r="B21" s="24" t="n">
        <v>5651955</v>
      </c>
      <c r="C21" s="25" t="n">
        <v>3439594</v>
      </c>
      <c r="D21" s="26" t="n">
        <v>2623095</v>
      </c>
      <c r="E21" s="26" t="n">
        <v>2280071</v>
      </c>
      <c r="F21" s="26" t="n">
        <v>343024</v>
      </c>
      <c r="G21" s="26" t="n">
        <v>196965</v>
      </c>
      <c r="H21" s="26" t="n">
        <v>25505</v>
      </c>
      <c r="I21" s="26" t="n">
        <v>281962</v>
      </c>
      <c r="J21" s="26" t="n">
        <v>312067</v>
      </c>
      <c r="K21" s="25" t="n">
        <v>1776219</v>
      </c>
      <c r="L21" s="25" t="n">
        <v>436142</v>
      </c>
    </row>
    <row r="22" customFormat="false" ht="13.5" hidden="false" customHeight="true" outlineLevel="0" collapsed="false">
      <c r="A22" s="23" t="s">
        <v>31</v>
      </c>
      <c r="B22" s="24" t="n">
        <v>2861766</v>
      </c>
      <c r="C22" s="25" t="n">
        <v>2295567</v>
      </c>
      <c r="D22" s="26" t="n">
        <v>1720327</v>
      </c>
      <c r="E22" s="26" t="n">
        <v>1570742</v>
      </c>
      <c r="F22" s="26" t="n">
        <v>149585</v>
      </c>
      <c r="G22" s="26" t="n">
        <v>107920</v>
      </c>
      <c r="H22" s="26" t="n">
        <v>15115</v>
      </c>
      <c r="I22" s="26" t="n">
        <v>205565</v>
      </c>
      <c r="J22" s="26" t="n">
        <v>246640</v>
      </c>
      <c r="K22" s="25" t="n">
        <v>557449</v>
      </c>
      <c r="L22" s="25" t="n">
        <v>8750</v>
      </c>
    </row>
    <row r="23" customFormat="false" ht="13.5" hidden="false" customHeight="true" outlineLevel="0" collapsed="false">
      <c r="A23" s="23" t="s">
        <v>32</v>
      </c>
      <c r="B23" s="24" t="n">
        <v>1670611</v>
      </c>
      <c r="C23" s="25" t="n">
        <v>1503552</v>
      </c>
      <c r="D23" s="26" t="n">
        <v>1155859</v>
      </c>
      <c r="E23" s="26" t="n">
        <v>1042829</v>
      </c>
      <c r="F23" s="26" t="n">
        <v>113030</v>
      </c>
      <c r="G23" s="26" t="n">
        <v>76306</v>
      </c>
      <c r="H23" s="26" t="n">
        <v>11158</v>
      </c>
      <c r="I23" s="26" t="n">
        <v>87667</v>
      </c>
      <c r="J23" s="26" t="n">
        <v>172562</v>
      </c>
      <c r="K23" s="25" t="n">
        <v>157784</v>
      </c>
      <c r="L23" s="25" t="n">
        <v>9275</v>
      </c>
    </row>
    <row r="24" customFormat="false" ht="13.5" hidden="false" customHeight="true" outlineLevel="0" collapsed="false">
      <c r="A24" s="23" t="s">
        <v>33</v>
      </c>
      <c r="B24" s="24" t="n">
        <v>1953927</v>
      </c>
      <c r="C24" s="25" t="n">
        <v>1225238</v>
      </c>
      <c r="D24" s="26" t="n">
        <v>918465</v>
      </c>
      <c r="E24" s="26" t="n">
        <v>827580</v>
      </c>
      <c r="F24" s="26" t="n">
        <v>90885</v>
      </c>
      <c r="G24" s="26" t="n">
        <v>45709</v>
      </c>
      <c r="H24" s="26" t="n">
        <v>4062</v>
      </c>
      <c r="I24" s="26" t="n">
        <v>122375</v>
      </c>
      <c r="J24" s="26" t="n">
        <v>134627</v>
      </c>
      <c r="K24" s="25" t="n">
        <v>727979</v>
      </c>
      <c r="L24" s="25" t="n">
        <v>710</v>
      </c>
    </row>
    <row r="25" customFormat="false" ht="13.5" hidden="false" customHeight="true" outlineLevel="0" collapsed="false">
      <c r="A25" s="23" t="s">
        <v>34</v>
      </c>
      <c r="B25" s="24" t="n">
        <v>1274828</v>
      </c>
      <c r="C25" s="25" t="n">
        <v>918985</v>
      </c>
      <c r="D25" s="26" t="n">
        <v>682826</v>
      </c>
      <c r="E25" s="26" t="n">
        <v>614086</v>
      </c>
      <c r="F25" s="26" t="n">
        <v>68740</v>
      </c>
      <c r="G25" s="26" t="n">
        <v>66216</v>
      </c>
      <c r="H25" s="26" t="n">
        <v>3455</v>
      </c>
      <c r="I25" s="26" t="n">
        <v>78407</v>
      </c>
      <c r="J25" s="26" t="n">
        <v>88081</v>
      </c>
      <c r="K25" s="25" t="n">
        <v>296488</v>
      </c>
      <c r="L25" s="25" t="n">
        <v>59355</v>
      </c>
    </row>
    <row r="26" customFormat="false" ht="13.5" hidden="false" customHeight="true" outlineLevel="0" collapsed="false">
      <c r="A26" s="23" t="s">
        <v>35</v>
      </c>
      <c r="B26" s="24" t="n">
        <v>1239900</v>
      </c>
      <c r="C26" s="25" t="n">
        <v>884855</v>
      </c>
      <c r="D26" s="26" t="n">
        <v>691015</v>
      </c>
      <c r="E26" s="26" t="n">
        <v>615695</v>
      </c>
      <c r="F26" s="26" t="n">
        <v>75320</v>
      </c>
      <c r="G26" s="26" t="n">
        <v>23735</v>
      </c>
      <c r="H26" s="26" t="n">
        <v>2834</v>
      </c>
      <c r="I26" s="26" t="n">
        <v>67065</v>
      </c>
      <c r="J26" s="26" t="n">
        <v>100206</v>
      </c>
      <c r="K26" s="25" t="n">
        <v>350483</v>
      </c>
      <c r="L26" s="25" t="n">
        <v>4562</v>
      </c>
    </row>
    <row r="27" customFormat="false" ht="13.5" hidden="false" customHeight="true" outlineLevel="0" collapsed="false">
      <c r="A27" s="23" t="s">
        <v>36</v>
      </c>
      <c r="B27" s="24" t="n">
        <v>2107808</v>
      </c>
      <c r="C27" s="25" t="n">
        <v>1978299</v>
      </c>
      <c r="D27" s="26" t="n">
        <v>1540585</v>
      </c>
      <c r="E27" s="26" t="n">
        <v>1418730</v>
      </c>
      <c r="F27" s="26" t="n">
        <v>121855</v>
      </c>
      <c r="G27" s="26" t="n">
        <v>95258</v>
      </c>
      <c r="H27" s="26" t="n">
        <v>9622</v>
      </c>
      <c r="I27" s="26" t="n">
        <v>160423</v>
      </c>
      <c r="J27" s="26" t="n">
        <v>172411</v>
      </c>
      <c r="K27" s="25" t="n">
        <v>129509</v>
      </c>
      <c r="L27" s="25" t="n">
        <v>0</v>
      </c>
    </row>
    <row r="28" customFormat="false" ht="13.5" hidden="false" customHeight="true" outlineLevel="0" collapsed="false">
      <c r="A28" s="23" t="s">
        <v>37</v>
      </c>
      <c r="B28" s="24" t="n">
        <v>1292263</v>
      </c>
      <c r="C28" s="25" t="n">
        <v>1051020</v>
      </c>
      <c r="D28" s="26" t="n">
        <v>759300</v>
      </c>
      <c r="E28" s="26" t="n">
        <v>697774</v>
      </c>
      <c r="F28" s="26" t="n">
        <v>61526</v>
      </c>
      <c r="G28" s="26" t="n">
        <v>37199</v>
      </c>
      <c r="H28" s="26" t="n">
        <v>10853</v>
      </c>
      <c r="I28" s="26" t="n">
        <v>85714</v>
      </c>
      <c r="J28" s="26" t="n">
        <v>157954</v>
      </c>
      <c r="K28" s="25" t="n">
        <v>240749</v>
      </c>
      <c r="L28" s="25" t="n">
        <v>494</v>
      </c>
    </row>
    <row r="29" customFormat="false" ht="13.5" hidden="false" customHeight="true" outlineLevel="0" collapsed="false">
      <c r="A29" s="23" t="s">
        <v>38</v>
      </c>
      <c r="B29" s="24" t="n">
        <v>3641175</v>
      </c>
      <c r="C29" s="25" t="n">
        <v>2290958</v>
      </c>
      <c r="D29" s="26" t="n">
        <v>1744371</v>
      </c>
      <c r="E29" s="26" t="n">
        <v>1561123</v>
      </c>
      <c r="F29" s="26" t="n">
        <v>183248</v>
      </c>
      <c r="G29" s="26" t="n">
        <v>85891</v>
      </c>
      <c r="H29" s="26" t="n">
        <v>13864</v>
      </c>
      <c r="I29" s="26" t="n">
        <v>139907</v>
      </c>
      <c r="J29" s="26" t="n">
        <v>306925</v>
      </c>
      <c r="K29" s="25" t="n">
        <v>1337166</v>
      </c>
      <c r="L29" s="25" t="n">
        <v>13051</v>
      </c>
    </row>
    <row r="30" customFormat="false" ht="13.5" hidden="false" customHeight="true" outlineLevel="0" collapsed="false">
      <c r="A30" s="23" t="s">
        <v>39</v>
      </c>
      <c r="B30" s="24" t="n">
        <v>6283878</v>
      </c>
      <c r="C30" s="25" t="n">
        <v>3852843</v>
      </c>
      <c r="D30" s="26" t="n">
        <v>2845213</v>
      </c>
      <c r="E30" s="26" t="n">
        <v>2394603</v>
      </c>
      <c r="F30" s="26" t="n">
        <v>450610</v>
      </c>
      <c r="G30" s="26" t="n">
        <v>150152</v>
      </c>
      <c r="H30" s="26" t="n">
        <v>54981</v>
      </c>
      <c r="I30" s="26" t="n">
        <v>260479</v>
      </c>
      <c r="J30" s="26" t="n">
        <v>542018</v>
      </c>
      <c r="K30" s="25" t="n">
        <v>2391595</v>
      </c>
      <c r="L30" s="25" t="n">
        <v>39440</v>
      </c>
    </row>
    <row r="31" customFormat="false" ht="13.5" hidden="false" customHeight="true" outlineLevel="0" collapsed="false">
      <c r="A31" s="23" t="s">
        <v>40</v>
      </c>
      <c r="B31" s="24" t="n">
        <v>1159709</v>
      </c>
      <c r="C31" s="25" t="n">
        <v>936984</v>
      </c>
      <c r="D31" s="26" t="n">
        <v>741822</v>
      </c>
      <c r="E31" s="26" t="n">
        <v>656029</v>
      </c>
      <c r="F31" s="26" t="n">
        <v>85793</v>
      </c>
      <c r="G31" s="26" t="n">
        <v>43959</v>
      </c>
      <c r="H31" s="26" t="n">
        <v>3500</v>
      </c>
      <c r="I31" s="26" t="n">
        <v>68220</v>
      </c>
      <c r="J31" s="26" t="n">
        <v>79483</v>
      </c>
      <c r="K31" s="25" t="n">
        <v>220352</v>
      </c>
      <c r="L31" s="25" t="n">
        <v>2373</v>
      </c>
    </row>
    <row r="32" customFormat="false" ht="13.5" hidden="false" customHeight="true" outlineLevel="0" collapsed="false">
      <c r="A32" s="23" t="s">
        <v>41</v>
      </c>
      <c r="B32" s="24" t="n">
        <v>1272471</v>
      </c>
      <c r="C32" s="25" t="n">
        <v>908550</v>
      </c>
      <c r="D32" s="26" t="n">
        <v>686358</v>
      </c>
      <c r="E32" s="26" t="n">
        <v>594172</v>
      </c>
      <c r="F32" s="26" t="n">
        <v>92186</v>
      </c>
      <c r="G32" s="26" t="n">
        <v>40304</v>
      </c>
      <c r="H32" s="26" t="n">
        <v>5727</v>
      </c>
      <c r="I32" s="26" t="n">
        <v>64810</v>
      </c>
      <c r="J32" s="26" t="n">
        <v>111351</v>
      </c>
      <c r="K32" s="25" t="n">
        <v>346954</v>
      </c>
      <c r="L32" s="25" t="n">
        <v>16967</v>
      </c>
    </row>
    <row r="33" customFormat="false" ht="13.5" hidden="false" customHeight="true" outlineLevel="0" collapsed="false">
      <c r="A33" s="23" t="s">
        <v>42</v>
      </c>
      <c r="B33" s="24" t="n">
        <v>3021544</v>
      </c>
      <c r="C33" s="25" t="n">
        <v>2159199</v>
      </c>
      <c r="D33" s="26" t="n">
        <v>1542928</v>
      </c>
      <c r="E33" s="26" t="n">
        <v>1348272</v>
      </c>
      <c r="F33" s="26" t="n">
        <v>194656</v>
      </c>
      <c r="G33" s="26" t="n">
        <v>94083</v>
      </c>
      <c r="H33" s="26" t="n">
        <v>13561</v>
      </c>
      <c r="I33" s="26" t="n">
        <v>121509</v>
      </c>
      <c r="J33" s="26" t="n">
        <v>387118</v>
      </c>
      <c r="K33" s="25" t="n">
        <v>834997</v>
      </c>
      <c r="L33" s="25" t="n">
        <v>27348</v>
      </c>
    </row>
    <row r="34" customFormat="false" ht="13.5" hidden="false" customHeight="true" outlineLevel="0" collapsed="false">
      <c r="A34" s="23" t="s">
        <v>43</v>
      </c>
      <c r="B34" s="24" t="n">
        <v>14916961</v>
      </c>
      <c r="C34" s="25" t="n">
        <v>7565571</v>
      </c>
      <c r="D34" s="26" t="n">
        <v>5730035</v>
      </c>
      <c r="E34" s="26" t="n">
        <v>4968540</v>
      </c>
      <c r="F34" s="26" t="n">
        <v>761495</v>
      </c>
      <c r="G34" s="26" t="n">
        <v>356852</v>
      </c>
      <c r="H34" s="26" t="n">
        <v>42869</v>
      </c>
      <c r="I34" s="26" t="n">
        <v>655981</v>
      </c>
      <c r="J34" s="26" t="n">
        <v>779834</v>
      </c>
      <c r="K34" s="25" t="n">
        <v>7003957</v>
      </c>
      <c r="L34" s="25" t="n">
        <v>347433</v>
      </c>
    </row>
    <row r="35" customFormat="false" ht="13.5" hidden="false" customHeight="true" outlineLevel="0" collapsed="false">
      <c r="A35" s="23" t="s">
        <v>44</v>
      </c>
      <c r="B35" s="24" t="n">
        <v>7777096</v>
      </c>
      <c r="C35" s="25" t="n">
        <v>5482354</v>
      </c>
      <c r="D35" s="26" t="n">
        <v>4082505</v>
      </c>
      <c r="E35" s="26" t="n">
        <v>3566375</v>
      </c>
      <c r="F35" s="26" t="n">
        <v>516130</v>
      </c>
      <c r="G35" s="26" t="n">
        <v>300483</v>
      </c>
      <c r="H35" s="26" t="n">
        <v>45244</v>
      </c>
      <c r="I35" s="26" t="n">
        <v>404204</v>
      </c>
      <c r="J35" s="26" t="n">
        <v>649918</v>
      </c>
      <c r="K35" s="25" t="n">
        <v>2194553</v>
      </c>
      <c r="L35" s="25" t="n">
        <v>100189</v>
      </c>
    </row>
    <row r="36" customFormat="false" ht="13.5" hidden="false" customHeight="true" outlineLevel="0" collapsed="false">
      <c r="A36" s="23" t="s">
        <v>45</v>
      </c>
      <c r="B36" s="24" t="n">
        <v>1999831</v>
      </c>
      <c r="C36" s="25" t="n">
        <v>899713</v>
      </c>
      <c r="D36" s="26" t="n">
        <v>643104</v>
      </c>
      <c r="E36" s="26" t="n">
        <v>518070</v>
      </c>
      <c r="F36" s="26" t="n">
        <v>125034</v>
      </c>
      <c r="G36" s="26" t="n">
        <v>47731</v>
      </c>
      <c r="H36" s="26" t="n">
        <v>5124</v>
      </c>
      <c r="I36" s="26" t="n">
        <v>90415</v>
      </c>
      <c r="J36" s="26" t="n">
        <v>113339</v>
      </c>
      <c r="K36" s="25" t="n">
        <v>1060021</v>
      </c>
      <c r="L36" s="25" t="n">
        <v>40097</v>
      </c>
    </row>
    <row r="37" customFormat="false" ht="13.5" hidden="false" customHeight="true" outlineLevel="0" collapsed="false">
      <c r="A37" s="23" t="s">
        <v>46</v>
      </c>
      <c r="B37" s="24" t="n">
        <v>1296017</v>
      </c>
      <c r="C37" s="25" t="n">
        <v>870311</v>
      </c>
      <c r="D37" s="26" t="n">
        <v>743052</v>
      </c>
      <c r="E37" s="26" t="n">
        <v>670802</v>
      </c>
      <c r="F37" s="26" t="n">
        <v>72250</v>
      </c>
      <c r="G37" s="26" t="n">
        <v>31434</v>
      </c>
      <c r="H37" s="26" t="n">
        <v>7603</v>
      </c>
      <c r="I37" s="26" t="n">
        <v>57962</v>
      </c>
      <c r="J37" s="26" t="n">
        <v>130260</v>
      </c>
      <c r="K37" s="25" t="n">
        <v>274474</v>
      </c>
      <c r="L37" s="25" t="n">
        <v>51232</v>
      </c>
    </row>
    <row r="38" customFormat="false" ht="13.5" hidden="false" customHeight="true" outlineLevel="0" collapsed="false">
      <c r="A38" s="23" t="s">
        <v>47</v>
      </c>
      <c r="B38" s="24" t="n">
        <v>1198114</v>
      </c>
      <c r="C38" s="25" t="n">
        <v>906332</v>
      </c>
      <c r="D38" s="26" t="n">
        <v>757860</v>
      </c>
      <c r="E38" s="26" t="n">
        <v>671692</v>
      </c>
      <c r="F38" s="26" t="n">
        <v>86168</v>
      </c>
      <c r="G38" s="26" t="n">
        <v>34132</v>
      </c>
      <c r="H38" s="26" t="n">
        <v>2266</v>
      </c>
      <c r="I38" s="26" t="n">
        <v>10356</v>
      </c>
      <c r="J38" s="26" t="n">
        <v>101718</v>
      </c>
      <c r="K38" s="25" t="n">
        <v>236464</v>
      </c>
      <c r="L38" s="25" t="n">
        <v>55318</v>
      </c>
    </row>
    <row r="39" customFormat="false" ht="13.5" hidden="false" customHeight="true" outlineLevel="0" collapsed="false">
      <c r="A39" s="23" t="s">
        <v>48</v>
      </c>
      <c r="B39" s="24" t="n">
        <v>1728892</v>
      </c>
      <c r="C39" s="25" t="n">
        <v>1279451</v>
      </c>
      <c r="D39" s="26" t="n">
        <v>1031956</v>
      </c>
      <c r="E39" s="26" t="n">
        <v>929177</v>
      </c>
      <c r="F39" s="26" t="n">
        <v>102779</v>
      </c>
      <c r="G39" s="26" t="n">
        <v>51816</v>
      </c>
      <c r="H39" s="26" t="n">
        <v>4880</v>
      </c>
      <c r="I39" s="26" t="n">
        <v>43539</v>
      </c>
      <c r="J39" s="26" t="n">
        <v>147260</v>
      </c>
      <c r="K39" s="25" t="n">
        <v>443654</v>
      </c>
      <c r="L39" s="25" t="n">
        <v>5787</v>
      </c>
    </row>
    <row r="40" customFormat="false" ht="13.5" hidden="false" customHeight="true" outlineLevel="0" collapsed="false">
      <c r="A40" s="23" t="s">
        <v>49</v>
      </c>
      <c r="B40" s="24" t="n">
        <v>2090772</v>
      </c>
      <c r="C40" s="25" t="n">
        <v>1642225</v>
      </c>
      <c r="D40" s="26" t="n">
        <v>1223085</v>
      </c>
      <c r="E40" s="26" t="n">
        <v>1075636</v>
      </c>
      <c r="F40" s="26" t="n">
        <v>147449</v>
      </c>
      <c r="G40" s="26" t="n">
        <v>42103</v>
      </c>
      <c r="H40" s="26" t="n">
        <v>9620</v>
      </c>
      <c r="I40" s="26" t="n">
        <v>115229</v>
      </c>
      <c r="J40" s="26" t="n">
        <v>252188</v>
      </c>
      <c r="K40" s="25" t="n">
        <v>428144</v>
      </c>
      <c r="L40" s="25" t="n">
        <v>20403</v>
      </c>
    </row>
    <row r="41" customFormat="false" ht="13.5" hidden="false" customHeight="true" outlineLevel="0" collapsed="false">
      <c r="A41" s="23" t="s">
        <v>50</v>
      </c>
      <c r="B41" s="24" t="n">
        <v>2827488</v>
      </c>
      <c r="C41" s="25" t="n">
        <v>2147467</v>
      </c>
      <c r="D41" s="26" t="n">
        <v>1642489</v>
      </c>
      <c r="E41" s="26" t="n">
        <v>1459557</v>
      </c>
      <c r="F41" s="26" t="n">
        <v>182932</v>
      </c>
      <c r="G41" s="26" t="n">
        <v>149628</v>
      </c>
      <c r="H41" s="26" t="n">
        <v>19097</v>
      </c>
      <c r="I41" s="26" t="n">
        <v>111090</v>
      </c>
      <c r="J41" s="26" t="n">
        <v>225163</v>
      </c>
      <c r="K41" s="25" t="n">
        <v>661723</v>
      </c>
      <c r="L41" s="25" t="n">
        <v>18298</v>
      </c>
    </row>
    <row r="42" customFormat="false" ht="13.5" hidden="false" customHeight="true" outlineLevel="0" collapsed="false">
      <c r="A42" s="23" t="s">
        <v>51</v>
      </c>
      <c r="B42" s="24" t="n">
        <v>1658583</v>
      </c>
      <c r="C42" s="25" t="n">
        <v>1379442</v>
      </c>
      <c r="D42" s="26" t="n">
        <v>1093716</v>
      </c>
      <c r="E42" s="26" t="n">
        <v>979037</v>
      </c>
      <c r="F42" s="26" t="n">
        <v>114679</v>
      </c>
      <c r="G42" s="26" t="n">
        <v>57861</v>
      </c>
      <c r="H42" s="26" t="n">
        <v>10725</v>
      </c>
      <c r="I42" s="26" t="n">
        <v>75786</v>
      </c>
      <c r="J42" s="26" t="n">
        <v>141354</v>
      </c>
      <c r="K42" s="25" t="n">
        <v>270273</v>
      </c>
      <c r="L42" s="25" t="n">
        <v>8868</v>
      </c>
    </row>
    <row r="43" customFormat="false" ht="13.5" hidden="false" customHeight="true" outlineLevel="0" collapsed="false">
      <c r="A43" s="23" t="s">
        <v>52</v>
      </c>
      <c r="B43" s="24" t="n">
        <v>1756340</v>
      </c>
      <c r="C43" s="25" t="n">
        <v>1052030</v>
      </c>
      <c r="D43" s="26" t="n">
        <v>814665</v>
      </c>
      <c r="E43" s="26" t="n">
        <v>724001</v>
      </c>
      <c r="F43" s="26" t="n">
        <v>90664</v>
      </c>
      <c r="G43" s="26" t="n">
        <v>38797</v>
      </c>
      <c r="H43" s="26" t="n">
        <v>3920</v>
      </c>
      <c r="I43" s="26" t="n">
        <v>79744</v>
      </c>
      <c r="J43" s="26" t="n">
        <v>114904</v>
      </c>
      <c r="K43" s="25" t="n">
        <v>650579</v>
      </c>
      <c r="L43" s="25" t="n">
        <v>53731</v>
      </c>
    </row>
    <row r="44" customFormat="false" ht="13.5" hidden="false" customHeight="true" outlineLevel="0" collapsed="false">
      <c r="A44" s="23" t="s">
        <v>53</v>
      </c>
      <c r="B44" s="24" t="n">
        <v>1500238</v>
      </c>
      <c r="C44" s="25" t="n">
        <v>1204707</v>
      </c>
      <c r="D44" s="26" t="n">
        <v>807633</v>
      </c>
      <c r="E44" s="26" t="n">
        <v>718263</v>
      </c>
      <c r="F44" s="26" t="n">
        <v>89370</v>
      </c>
      <c r="G44" s="26" t="n">
        <v>30053</v>
      </c>
      <c r="H44" s="26" t="n">
        <v>177829</v>
      </c>
      <c r="I44" s="26" t="n">
        <v>36390</v>
      </c>
      <c r="J44" s="26" t="n">
        <v>152802</v>
      </c>
      <c r="K44" s="25" t="n">
        <v>295531</v>
      </c>
      <c r="L44" s="25" t="n">
        <v>0</v>
      </c>
    </row>
    <row r="45" customFormat="false" ht="13.5" hidden="false" customHeight="true" outlineLevel="0" collapsed="false">
      <c r="A45" s="23" t="s">
        <v>54</v>
      </c>
      <c r="B45" s="24" t="n">
        <v>1780101</v>
      </c>
      <c r="C45" s="25" t="n">
        <v>1346083</v>
      </c>
      <c r="D45" s="26" t="n">
        <v>1034360</v>
      </c>
      <c r="E45" s="26" t="n">
        <v>936393</v>
      </c>
      <c r="F45" s="26" t="n">
        <v>97967</v>
      </c>
      <c r="G45" s="26" t="n">
        <v>71890</v>
      </c>
      <c r="H45" s="26" t="n">
        <v>6132</v>
      </c>
      <c r="I45" s="26" t="n">
        <v>118633</v>
      </c>
      <c r="J45" s="26" t="n">
        <v>115068</v>
      </c>
      <c r="K45" s="25" t="n">
        <v>400971</v>
      </c>
      <c r="L45" s="25" t="n">
        <v>33047</v>
      </c>
    </row>
    <row r="46" customFormat="false" ht="13.5" hidden="false" customHeight="true" outlineLevel="0" collapsed="false">
      <c r="A46" s="23" t="s">
        <v>55</v>
      </c>
      <c r="B46" s="24" t="n">
        <v>1844936</v>
      </c>
      <c r="C46" s="25" t="n">
        <v>1320366</v>
      </c>
      <c r="D46" s="26" t="n">
        <v>1021849</v>
      </c>
      <c r="E46" s="26" t="n">
        <v>888366</v>
      </c>
      <c r="F46" s="26" t="n">
        <v>133483</v>
      </c>
      <c r="G46" s="26" t="n">
        <v>61091</v>
      </c>
      <c r="H46" s="26" t="n">
        <v>9778</v>
      </c>
      <c r="I46" s="26" t="n">
        <v>102111</v>
      </c>
      <c r="J46" s="26" t="n">
        <v>125537</v>
      </c>
      <c r="K46" s="25" t="n">
        <v>485491</v>
      </c>
      <c r="L46" s="25" t="n">
        <v>39079</v>
      </c>
    </row>
    <row r="47" customFormat="false" ht="13.5" hidden="false" customHeight="true" outlineLevel="0" collapsed="false">
      <c r="A47" s="23" t="s">
        <v>56</v>
      </c>
      <c r="B47" s="24" t="n">
        <v>6020415</v>
      </c>
      <c r="C47" s="25" t="n">
        <v>4568828</v>
      </c>
      <c r="D47" s="26" t="n">
        <v>3760253</v>
      </c>
      <c r="E47" s="26" t="n">
        <v>3372040</v>
      </c>
      <c r="F47" s="26" t="n">
        <v>388213</v>
      </c>
      <c r="G47" s="26" t="n">
        <v>180803</v>
      </c>
      <c r="H47" s="26" t="n">
        <v>27188</v>
      </c>
      <c r="I47" s="26" t="n">
        <v>254108</v>
      </c>
      <c r="J47" s="26" t="n">
        <v>346476</v>
      </c>
      <c r="K47" s="25" t="n">
        <v>1313024</v>
      </c>
      <c r="L47" s="25" t="n">
        <v>138563</v>
      </c>
    </row>
    <row r="48" customFormat="false" ht="13.5" hidden="false" customHeight="true" outlineLevel="0" collapsed="false">
      <c r="A48" s="23" t="s">
        <v>57</v>
      </c>
      <c r="B48" s="24" t="n">
        <v>1682795</v>
      </c>
      <c r="C48" s="25" t="n">
        <v>1372010</v>
      </c>
      <c r="D48" s="26" t="n">
        <v>1013448</v>
      </c>
      <c r="E48" s="26" t="n">
        <v>916718</v>
      </c>
      <c r="F48" s="26" t="n">
        <v>96730</v>
      </c>
      <c r="G48" s="26" t="n">
        <v>46515</v>
      </c>
      <c r="H48" s="26" t="n">
        <v>10992</v>
      </c>
      <c r="I48" s="26" t="n">
        <v>128016</v>
      </c>
      <c r="J48" s="26" t="n">
        <v>173039</v>
      </c>
      <c r="K48" s="25" t="n">
        <v>300842</v>
      </c>
      <c r="L48" s="25" t="n">
        <v>9943</v>
      </c>
    </row>
    <row r="49" customFormat="false" ht="13.5" hidden="false" customHeight="true" outlineLevel="0" collapsed="false">
      <c r="A49" s="23" t="s">
        <v>58</v>
      </c>
      <c r="B49" s="24" t="n">
        <v>3177506</v>
      </c>
      <c r="C49" s="25" t="n">
        <v>1986707</v>
      </c>
      <c r="D49" s="26" t="n">
        <v>1551274</v>
      </c>
      <c r="E49" s="26" t="n">
        <v>1379959</v>
      </c>
      <c r="F49" s="26" t="n">
        <v>171315</v>
      </c>
      <c r="G49" s="26" t="n">
        <v>75319</v>
      </c>
      <c r="H49" s="26" t="n">
        <v>5341</v>
      </c>
      <c r="I49" s="26" t="n">
        <v>141311</v>
      </c>
      <c r="J49" s="26" t="n">
        <v>213462</v>
      </c>
      <c r="K49" s="25" t="n">
        <v>1118061</v>
      </c>
      <c r="L49" s="25" t="n">
        <v>72738</v>
      </c>
    </row>
    <row r="50" customFormat="false" ht="13.5" hidden="false" customHeight="true" outlineLevel="0" collapsed="false">
      <c r="A50" s="23" t="s">
        <v>59</v>
      </c>
      <c r="B50" s="24" t="n">
        <v>2905848</v>
      </c>
      <c r="C50" s="25" t="n">
        <v>1987099</v>
      </c>
      <c r="D50" s="26" t="n">
        <v>1510778</v>
      </c>
      <c r="E50" s="26" t="n">
        <v>1366906</v>
      </c>
      <c r="F50" s="26" t="n">
        <v>143872</v>
      </c>
      <c r="G50" s="26" t="n">
        <v>59786</v>
      </c>
      <c r="H50" s="26" t="n">
        <v>22277</v>
      </c>
      <c r="I50" s="26" t="n">
        <v>126476</v>
      </c>
      <c r="J50" s="26" t="n">
        <v>267782</v>
      </c>
      <c r="K50" s="25" t="n">
        <v>871358</v>
      </c>
      <c r="L50" s="25" t="n">
        <v>47391</v>
      </c>
    </row>
    <row r="51" customFormat="false" ht="13.5" hidden="false" customHeight="true" outlineLevel="0" collapsed="false">
      <c r="A51" s="23" t="s">
        <v>60</v>
      </c>
      <c r="B51" s="24" t="n">
        <v>2581417</v>
      </c>
      <c r="C51" s="25" t="n">
        <v>2402118</v>
      </c>
      <c r="D51" s="26" t="n">
        <v>1887188</v>
      </c>
      <c r="E51" s="26" t="n">
        <v>1707297</v>
      </c>
      <c r="F51" s="26" t="n">
        <v>179891</v>
      </c>
      <c r="G51" s="26" t="n">
        <v>94624</v>
      </c>
      <c r="H51" s="26" t="n">
        <v>16315</v>
      </c>
      <c r="I51" s="26" t="n">
        <v>88229</v>
      </c>
      <c r="J51" s="26" t="n">
        <v>315762</v>
      </c>
      <c r="K51" s="25" t="n">
        <v>171843</v>
      </c>
      <c r="L51" s="25" t="n">
        <v>7456</v>
      </c>
    </row>
    <row r="52" customFormat="false" ht="13.5" hidden="false" customHeight="true" outlineLevel="0" collapsed="false">
      <c r="A52" s="23" t="s">
        <v>61</v>
      </c>
      <c r="B52" s="24" t="n">
        <v>1757916</v>
      </c>
      <c r="C52" s="25" t="n">
        <v>1479461</v>
      </c>
      <c r="D52" s="26" t="n">
        <v>1107778</v>
      </c>
      <c r="E52" s="26" t="n">
        <v>967209</v>
      </c>
      <c r="F52" s="26" t="n">
        <v>140569</v>
      </c>
      <c r="G52" s="26" t="n">
        <v>114178</v>
      </c>
      <c r="H52" s="26" t="n">
        <v>10407</v>
      </c>
      <c r="I52" s="26" t="n">
        <v>127400</v>
      </c>
      <c r="J52" s="26" t="n">
        <v>119698</v>
      </c>
      <c r="K52" s="25" t="n">
        <v>257348</v>
      </c>
      <c r="L52" s="25" t="n">
        <v>21107</v>
      </c>
    </row>
    <row r="53" customFormat="false" ht="13.5" hidden="false" customHeight="true" outlineLevel="0" collapsed="false">
      <c r="A53" s="23" t="s">
        <v>62</v>
      </c>
      <c r="B53" s="24" t="n">
        <v>1878257</v>
      </c>
      <c r="C53" s="25" t="n">
        <v>1559256</v>
      </c>
      <c r="D53" s="26" t="n">
        <v>1204192</v>
      </c>
      <c r="E53" s="26" t="n">
        <v>1084843</v>
      </c>
      <c r="F53" s="26" t="n">
        <v>119349</v>
      </c>
      <c r="G53" s="26" t="n">
        <v>95009</v>
      </c>
      <c r="H53" s="26" t="n">
        <v>5805</v>
      </c>
      <c r="I53" s="26" t="n">
        <v>84274</v>
      </c>
      <c r="J53" s="26" t="n">
        <v>169976</v>
      </c>
      <c r="K53" s="25" t="n">
        <v>303644</v>
      </c>
      <c r="L53" s="25" t="n">
        <v>15357</v>
      </c>
    </row>
    <row r="54" customFormat="false" ht="13.5" hidden="false" customHeight="true" outlineLevel="0" collapsed="false">
      <c r="A54" s="27" t="s">
        <v>63</v>
      </c>
      <c r="B54" s="28" t="n">
        <v>1905467</v>
      </c>
      <c r="C54" s="29" t="n">
        <v>1459182</v>
      </c>
      <c r="D54" s="30" t="n">
        <v>1152036</v>
      </c>
      <c r="E54" s="30" t="n">
        <v>1040279</v>
      </c>
      <c r="F54" s="30" t="n">
        <v>111757</v>
      </c>
      <c r="G54" s="30" t="n">
        <v>63339</v>
      </c>
      <c r="H54" s="30" t="n">
        <v>6438</v>
      </c>
      <c r="I54" s="30" t="n">
        <v>123294</v>
      </c>
      <c r="J54" s="30" t="n">
        <v>114075</v>
      </c>
      <c r="K54" s="29" t="n">
        <v>446285</v>
      </c>
      <c r="L54" s="29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32Z</dcterms:created>
  <dc:creator>m</dc:creator>
  <dc:description/>
  <dc:language>en-US</dc:language>
  <cp:lastModifiedBy>m</cp:lastModifiedBy>
  <dcterms:modified xsi:type="dcterms:W3CDTF">2019-06-18T06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